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98338783"/>
        <c:axId val="76900302"/>
      </c:scatterChart>
      <c:valAx>
        <c:axId val="983387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302"/>
        <c:crossesAt val="-1000"/>
        <c:crossBetween val="midCat"/>
        <c:majorUnit val="0.05"/>
      </c:valAx>
      <c:valAx>
        <c:axId val="769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17169145"/>
        <c:axId val="41787454"/>
      </c:scatterChart>
      <c:valAx>
        <c:axId val="171691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454"/>
        <c:crossesAt val="-2000"/>
        <c:crossBetween val="midCat"/>
        <c:majorUnit val="0.05"/>
      </c:valAx>
      <c:valAx>
        <c:axId val="417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1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32693659"/>
        <c:axId val="1296386"/>
      </c:scatterChart>
      <c:valAx>
        <c:axId val="326936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6"/>
        <c:crossesAt val="-2000"/>
        <c:crossBetween val="midCat"/>
        <c:majorUnit val="0.05"/>
      </c:valAx>
      <c:valAx>
        <c:axId val="12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724371"/>
        <c:axId val="69259556"/>
      </c:scatterChart>
      <c:valAx>
        <c:axId val="17243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56"/>
        <c:crossesAt val="-2000"/>
        <c:crossBetween val="midCat"/>
        <c:majorUnit val="0.05"/>
      </c:valAx>
      <c:valAx>
        <c:axId val="692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67894081"/>
        <c:axId val="97600874"/>
      </c:scatterChart>
      <c:valAx>
        <c:axId val="678940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74"/>
        <c:crossesAt val="-2000"/>
        <c:crossBetween val="midCat"/>
        <c:majorUnit val="0.05"/>
      </c:valAx>
      <c:valAx>
        <c:axId val="976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59296043"/>
        <c:axId val="66570564"/>
      </c:scatterChart>
      <c:valAx>
        <c:axId val="592960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564"/>
        <c:crossesAt val="-2000"/>
        <c:crossBetween val="midCat"/>
        <c:majorUnit val="0.05"/>
      </c:valAx>
      <c:valAx>
        <c:axId val="665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75714819"/>
        <c:axId val="18653472"/>
      </c:scatterChart>
      <c:valAx>
        <c:axId val="757148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472"/>
        <c:crossesAt val="-2000"/>
        <c:crossBetween val="midCat"/>
        <c:majorUnit val="0.05"/>
      </c:valAx>
      <c:valAx>
        <c:axId val="186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315083"/>
        <c:axId val="22366720"/>
      </c:scatterChart>
      <c:valAx>
        <c:axId val="3150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20"/>
        <c:crossesAt val="-1000"/>
        <c:crossBetween val="midCat"/>
        <c:majorUnit val="0.05"/>
      </c:valAx>
      <c:valAx>
        <c:axId val="223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80081448"/>
        <c:axId val="19655122"/>
      </c:scatterChart>
      <c:valAx>
        <c:axId val="800814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122"/>
        <c:crossesAt val="-1000"/>
        <c:crossBetween val="midCat"/>
        <c:majorUnit val="0.05"/>
      </c:valAx>
      <c:valAx>
        <c:axId val="196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49645293"/>
        <c:axId val="36757354"/>
      </c:scatterChart>
      <c:valAx>
        <c:axId val="496452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354"/>
        <c:crossesAt val="-2000"/>
        <c:crossBetween val="midCat"/>
        <c:majorUnit val="0.05"/>
      </c:valAx>
      <c:valAx>
        <c:axId val="367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15168423"/>
        <c:axId val="87438535"/>
      </c:scatterChart>
      <c:valAx>
        <c:axId val="151684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35"/>
        <c:crossesAt val="-2000"/>
        <c:crossBetween val="midCat"/>
        <c:majorUnit val="0.05"/>
      </c:valAx>
      <c:valAx>
        <c:axId val="874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54350767"/>
        <c:axId val="54403493"/>
      </c:scatterChart>
      <c:valAx>
        <c:axId val="543507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93"/>
        <c:crossesAt val="-2000"/>
        <c:crossBetween val="midCat"/>
        <c:majorUnit val="0.05"/>
      </c:valAx>
      <c:valAx>
        <c:axId val="544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51564935"/>
        <c:axId val="92048763"/>
      </c:scatterChart>
      <c:valAx>
        <c:axId val="51564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763"/>
        <c:crossesAt val="-2000"/>
        <c:crossBetween val="midCat"/>
        <c:majorUnit val="0.05"/>
      </c:valAx>
      <c:valAx>
        <c:axId val="92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10945235"/>
        <c:axId val="39720495"/>
      </c:scatterChart>
      <c:valAx>
        <c:axId val="10945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95"/>
        <c:crossesAt val="-2000"/>
        <c:crossBetween val="midCat"/>
        <c:majorUnit val="0.05"/>
      </c:valAx>
      <c:valAx>
        <c:axId val="397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36067961"/>
        <c:axId val="93846290"/>
      </c:scatterChart>
      <c:valAx>
        <c:axId val="36067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90"/>
        <c:crossesAt val="-2000"/>
        <c:crossBetween val="midCat"/>
        <c:majorUnit val="0.05"/>
      </c:valAx>
      <c:valAx>
        <c:axId val="938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